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6418"/>
        <c:axId val="46721710"/>
      </c:scatterChart>
      <c:valAx>
        <c:axId val="7477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10"/>
        <c:crossesAt val="0"/>
        <c:crossBetween val="midCat"/>
      </c:valAx>
      <c:valAx>
        <c:axId val="4672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3697"/>
        <c:axId val="72559338"/>
      </c:scatterChart>
      <c:valAx>
        <c:axId val="1279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38"/>
        <c:crossesAt val="0"/>
        <c:crossBetween val="midCat"/>
      </c:valAx>
      <c:valAx>
        <c:axId val="7255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6209"/>
        <c:axId val="36399665"/>
      </c:scatterChart>
      <c:valAx>
        <c:axId val="1539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65"/>
        <c:crossesAt val="0"/>
        <c:crossBetween val="midCat"/>
      </c:valAx>
      <c:valAx>
        <c:axId val="3639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5495"/>
        <c:axId val="66214040"/>
      </c:scatterChart>
      <c:valAx>
        <c:axId val="8991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40"/>
        <c:crossesAt val="0"/>
        <c:crossBetween val="midCat"/>
      </c:valAx>
      <c:valAx>
        <c:axId val="6621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