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8911"/>
        <c:axId val="23289376"/>
      </c:barChart>
      <c:catAx>
        <c:axId val="72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376"/>
        <c:auto val="1"/>
        <c:lblAlgn val="ctr"/>
        <c:lblOffset val="100"/>
        <c:noMultiLvlLbl val="0"/>
      </c:catAx>
      <c:valAx>
        <c:axId val="232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16654"/>
        <c:axId val="60497071"/>
      </c:barChart>
      <c:catAx>
        <c:axId val="127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071"/>
        <c:auto val="1"/>
        <c:lblAlgn val="ctr"/>
        <c:lblOffset val="100"/>
        <c:noMultiLvlLbl val="0"/>
      </c:catAx>
      <c:valAx>
        <c:axId val="604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58381"/>
        <c:axId val="77976538"/>
      </c:barChart>
      <c:catAx>
        <c:axId val="356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38"/>
        <c:auto val="1"/>
        <c:lblAlgn val="ctr"/>
        <c:lblOffset val="100"/>
        <c:noMultiLvlLbl val="0"/>
      </c:catAx>
      <c:valAx>
        <c:axId val="779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7890"/>
        <c:axId val="27831410"/>
      </c:barChart>
      <c:catAx>
        <c:axId val="427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410"/>
        <c:auto val="1"/>
        <c:lblAlgn val="ctr"/>
        <c:lblOffset val="100"/>
        <c:noMultiLvlLbl val="0"/>
      </c:catAx>
      <c:valAx>
        <c:axId val="278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2910"/>
        <c:axId val="90205378"/>
      </c:barChart>
      <c:catAx>
        <c:axId val="759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378"/>
        <c:auto val="1"/>
        <c:lblAlgn val="ctr"/>
        <c:lblOffset val="100"/>
        <c:noMultiLvlLbl val="0"/>
      </c:catAx>
      <c:valAx>
        <c:axId val="902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6643"/>
        <c:axId val="10513835"/>
      </c:barChart>
      <c:catAx>
        <c:axId val="291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35"/>
        <c:auto val="1"/>
        <c:lblAlgn val="ctr"/>
        <c:lblOffset val="100"/>
        <c:noMultiLvlLbl val="0"/>
      </c:catAx>
      <c:valAx>
        <c:axId val="105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7489"/>
        <c:axId val="83516434"/>
      </c:barChart>
      <c:catAx>
        <c:axId val="679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434"/>
        <c:auto val="1"/>
        <c:lblAlgn val="ctr"/>
        <c:lblOffset val="100"/>
        <c:noMultiLvlLbl val="0"/>
      </c:catAx>
      <c:valAx>
        <c:axId val="835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54954"/>
        <c:axId val="8941779"/>
      </c:barChart>
      <c:catAx>
        <c:axId val="440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79"/>
        <c:auto val="1"/>
        <c:lblAlgn val="ctr"/>
        <c:lblOffset val="100"/>
        <c:noMultiLvlLbl val="0"/>
      </c:catAx>
      <c:valAx>
        <c:axId val="89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2901"/>
        <c:axId val="93220913"/>
      </c:barChart>
      <c:catAx>
        <c:axId val="296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913"/>
        <c:auto val="1"/>
        <c:lblAlgn val="ctr"/>
        <c:lblOffset val="100"/>
        <c:noMultiLvlLbl val="0"/>
      </c:catAx>
      <c:valAx>
        <c:axId val="932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65213"/>
        <c:axId val="55409121"/>
      </c:barChart>
      <c:catAx>
        <c:axId val="425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121"/>
        <c:auto val="1"/>
        <c:lblAlgn val="ctr"/>
        <c:lblOffset val="100"/>
        <c:noMultiLvlLbl val="0"/>
      </c:catAx>
      <c:valAx>
        <c:axId val="554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45137"/>
        <c:axId val="39239363"/>
      </c:barChart>
      <c:catAx>
        <c:axId val="184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63"/>
        <c:auto val="1"/>
        <c:lblAlgn val="ctr"/>
        <c:lblOffset val="100"/>
        <c:noMultiLvlLbl val="0"/>
      </c:catAx>
      <c:valAx>
        <c:axId val="392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3348"/>
        <c:axId val="97096208"/>
      </c:barChart>
      <c:catAx>
        <c:axId val="960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208"/>
        <c:auto val="1"/>
        <c:lblAlgn val="ctr"/>
        <c:lblOffset val="100"/>
        <c:noMultiLvlLbl val="0"/>
      </c:catAx>
      <c:valAx>
        <c:axId val="970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73228"/>
        <c:axId val="60340641"/>
      </c:barChart>
      <c:catAx>
        <c:axId val="7717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641"/>
        <c:auto val="1"/>
        <c:lblAlgn val="ctr"/>
        <c:lblOffset val="100"/>
        <c:noMultiLvlLbl val="0"/>
      </c:catAx>
      <c:valAx>
        <c:axId val="603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59593"/>
        <c:axId val="38985026"/>
      </c:barChart>
      <c:catAx>
        <c:axId val="219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026"/>
        <c:auto val="1"/>
        <c:lblAlgn val="ctr"/>
        <c:lblOffset val="100"/>
        <c:noMultiLvlLbl val="0"/>
      </c:catAx>
      <c:valAx>
        <c:axId val="389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70029"/>
        <c:axId val="55663527"/>
      </c:barChart>
      <c:catAx>
        <c:axId val="616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527"/>
        <c:auto val="1"/>
        <c:lblAlgn val="ctr"/>
        <c:lblOffset val="100"/>
        <c:noMultiLvlLbl val="0"/>
      </c:catAx>
      <c:valAx>
        <c:axId val="556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1246"/>
        <c:axId val="79942000"/>
      </c:barChart>
      <c:catAx>
        <c:axId val="18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000"/>
        <c:auto val="1"/>
        <c:lblAlgn val="ctr"/>
        <c:lblOffset val="100"/>
        <c:noMultiLvlLbl val="0"/>
      </c:catAx>
      <c:valAx>
        <c:axId val="799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8587"/>
        <c:axId val="75634615"/>
      </c:barChart>
      <c:catAx>
        <c:axId val="757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615"/>
        <c:auto val="1"/>
        <c:lblAlgn val="ctr"/>
        <c:lblOffset val="100"/>
        <c:noMultiLvlLbl val="0"/>
      </c:catAx>
      <c:valAx>
        <c:axId val="756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0125"/>
        <c:axId val="20583393"/>
      </c:barChart>
      <c:catAx>
        <c:axId val="112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393"/>
        <c:auto val="1"/>
        <c:lblAlgn val="ctr"/>
        <c:lblOffset val="100"/>
        <c:noMultiLvlLbl val="0"/>
      </c:catAx>
      <c:valAx>
        <c:axId val="205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