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51928"/>
        <c:axId val="70635227"/>
      </c:scatterChart>
      <c:valAx>
        <c:axId val="7225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27"/>
        <c:crossesAt val="0"/>
        <c:crossBetween val="midCat"/>
      </c:valAx>
      <c:valAx>
        <c:axId val="7063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5538"/>
        <c:axId val="67748268"/>
      </c:scatterChart>
      <c:valAx>
        <c:axId val="3385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268"/>
        <c:crossesAt val="0"/>
        <c:crossBetween val="midCat"/>
      </c:valAx>
      <c:valAx>
        <c:axId val="6774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39680"/>
        <c:axId val="20797962"/>
      </c:scatterChart>
      <c:valAx>
        <c:axId val="1263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62"/>
        <c:crossesAt val="0"/>
        <c:crossBetween val="midCat"/>
      </c:valAx>
      <c:valAx>
        <c:axId val="2079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91130"/>
        <c:axId val="34690371"/>
      </c:scatterChart>
      <c:valAx>
        <c:axId val="9059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71"/>
        <c:crossesAt val="0"/>
        <c:crossBetween val="midCat"/>
      </c:valAx>
      <c:valAx>
        <c:axId val="3469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