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89227"/>
        <c:axId val="89401535"/>
      </c:barChart>
      <c:catAx>
        <c:axId val="659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35"/>
        <c:auto val="1"/>
        <c:lblAlgn val="ctr"/>
        <c:lblOffset val="100"/>
        <c:noMultiLvlLbl val="0"/>
      </c:catAx>
      <c:valAx>
        <c:axId val="894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8494"/>
        <c:axId val="96137088"/>
      </c:barChart>
      <c:catAx>
        <c:axId val="246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88"/>
        <c:auto val="1"/>
        <c:lblAlgn val="ctr"/>
        <c:lblOffset val="100"/>
        <c:noMultiLvlLbl val="0"/>
      </c:catAx>
      <c:valAx>
        <c:axId val="961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5279"/>
        <c:axId val="58319042"/>
      </c:barChart>
      <c:catAx>
        <c:axId val="947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042"/>
        <c:auto val="1"/>
        <c:lblAlgn val="ctr"/>
        <c:lblOffset val="100"/>
        <c:noMultiLvlLbl val="0"/>
      </c:catAx>
      <c:valAx>
        <c:axId val="583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42575"/>
        <c:axId val="26975627"/>
      </c:barChart>
      <c:catAx>
        <c:axId val="814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627"/>
        <c:auto val="1"/>
        <c:lblAlgn val="ctr"/>
        <c:lblOffset val="100"/>
        <c:noMultiLvlLbl val="0"/>
      </c:catAx>
      <c:valAx>
        <c:axId val="269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0418"/>
        <c:axId val="5317834"/>
      </c:barChart>
      <c:catAx>
        <c:axId val="959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4"/>
        <c:auto val="1"/>
        <c:lblAlgn val="ctr"/>
        <c:lblOffset val="100"/>
        <c:noMultiLvlLbl val="0"/>
      </c:catAx>
      <c:valAx>
        <c:axId val="53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34592"/>
        <c:axId val="1658992"/>
      </c:barChart>
      <c:catAx>
        <c:axId val="411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92"/>
        <c:auto val="1"/>
        <c:lblAlgn val="ctr"/>
        <c:lblOffset val="100"/>
        <c:noMultiLvlLbl val="0"/>
      </c:catAx>
      <c:valAx>
        <c:axId val="16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0603"/>
        <c:axId val="21052749"/>
      </c:barChart>
      <c:catAx>
        <c:axId val="8035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49"/>
        <c:auto val="1"/>
        <c:lblAlgn val="ctr"/>
        <c:lblOffset val="100"/>
        <c:noMultiLvlLbl val="0"/>
      </c:catAx>
      <c:valAx>
        <c:axId val="210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4973"/>
        <c:axId val="53104704"/>
      </c:barChart>
      <c:catAx>
        <c:axId val="845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04"/>
        <c:auto val="1"/>
        <c:lblAlgn val="ctr"/>
        <c:lblOffset val="100"/>
        <c:noMultiLvlLbl val="0"/>
      </c:catAx>
      <c:valAx>
        <c:axId val="531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92376"/>
        <c:axId val="70374400"/>
      </c:barChart>
      <c:catAx>
        <c:axId val="868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00"/>
        <c:auto val="1"/>
        <c:lblAlgn val="ctr"/>
        <c:lblOffset val="100"/>
        <c:noMultiLvlLbl val="0"/>
      </c:catAx>
      <c:valAx>
        <c:axId val="703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84262"/>
        <c:axId val="37651827"/>
      </c:barChart>
      <c:catAx>
        <c:axId val="999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827"/>
        <c:auto val="1"/>
        <c:lblAlgn val="ctr"/>
        <c:lblOffset val="100"/>
        <c:noMultiLvlLbl val="0"/>
      </c:catAx>
      <c:valAx>
        <c:axId val="376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7917"/>
        <c:axId val="58685888"/>
      </c:barChart>
      <c:catAx>
        <c:axId val="738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888"/>
        <c:auto val="1"/>
        <c:lblAlgn val="ctr"/>
        <c:lblOffset val="100"/>
        <c:noMultiLvlLbl val="0"/>
      </c:catAx>
      <c:valAx>
        <c:axId val="586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4816"/>
        <c:axId val="99884092"/>
      </c:barChart>
      <c:catAx>
        <c:axId val="134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92"/>
        <c:auto val="1"/>
        <c:lblAlgn val="ctr"/>
        <c:lblOffset val="100"/>
        <c:noMultiLvlLbl val="0"/>
      </c:catAx>
      <c:valAx>
        <c:axId val="998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05288"/>
        <c:axId val="24243370"/>
      </c:barChart>
      <c:catAx>
        <c:axId val="986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70"/>
        <c:auto val="1"/>
        <c:lblAlgn val="ctr"/>
        <c:lblOffset val="100"/>
        <c:noMultiLvlLbl val="0"/>
      </c:catAx>
      <c:valAx>
        <c:axId val="242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1408"/>
        <c:axId val="46367423"/>
      </c:barChart>
      <c:catAx>
        <c:axId val="901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23"/>
        <c:auto val="1"/>
        <c:lblAlgn val="ctr"/>
        <c:lblOffset val="100"/>
        <c:noMultiLvlLbl val="0"/>
      </c:catAx>
      <c:valAx>
        <c:axId val="463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9052"/>
        <c:axId val="20185737"/>
      </c:barChart>
      <c:catAx>
        <c:axId val="52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37"/>
        <c:auto val="1"/>
        <c:lblAlgn val="ctr"/>
        <c:lblOffset val="100"/>
        <c:noMultiLvlLbl val="0"/>
      </c:catAx>
      <c:valAx>
        <c:axId val="201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6205"/>
        <c:axId val="40350246"/>
      </c:barChart>
      <c:catAx>
        <c:axId val="212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246"/>
        <c:auto val="1"/>
        <c:lblAlgn val="ctr"/>
        <c:lblOffset val="100"/>
        <c:noMultiLvlLbl val="0"/>
      </c:catAx>
      <c:valAx>
        <c:axId val="403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56972"/>
        <c:axId val="92410360"/>
      </c:barChart>
      <c:catAx>
        <c:axId val="160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360"/>
        <c:auto val="1"/>
        <c:lblAlgn val="ctr"/>
        <c:lblOffset val="100"/>
        <c:noMultiLvlLbl val="0"/>
      </c:catAx>
      <c:valAx>
        <c:axId val="924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608"/>
        <c:axId val="611423"/>
      </c:barChart>
      <c:catAx>
        <c:axId val="6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"/>
        <c:auto val="1"/>
        <c:lblAlgn val="ctr"/>
        <c:lblOffset val="100"/>
        <c:noMultiLvlLbl val="0"/>
      </c:catAx>
      <c:valAx>
        <c:axId val="6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