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1185"/>
        <c:axId val="67972798"/>
      </c:scatterChart>
      <c:valAx>
        <c:axId val="8627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98"/>
        <c:crossesAt val="0"/>
        <c:crossBetween val="midCat"/>
      </c:valAx>
      <c:valAx>
        <c:axId val="6797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9266"/>
        <c:axId val="5875441"/>
      </c:scatterChart>
      <c:valAx>
        <c:axId val="5300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41"/>
        <c:crossesAt val="0"/>
        <c:crossBetween val="midCat"/>
      </c:valAx>
      <c:valAx>
        <c:axId val="58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9284"/>
        <c:axId val="45407469"/>
      </c:scatterChart>
      <c:valAx>
        <c:axId val="4594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69"/>
        <c:crossesAt val="0"/>
        <c:crossBetween val="midCat"/>
      </c:valAx>
      <c:valAx>
        <c:axId val="4540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6032"/>
        <c:axId val="14428750"/>
      </c:scatterChart>
      <c:valAx>
        <c:axId val="837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750"/>
        <c:crossesAt val="0"/>
        <c:crossBetween val="midCat"/>
      </c:valAx>
      <c:valAx>
        <c:axId val="1442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