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49170"/>
        <c:axId val="57523470"/>
      </c:barChart>
      <c:catAx>
        <c:axId val="8744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470"/>
        <c:auto val="1"/>
        <c:lblAlgn val="ctr"/>
        <c:lblOffset val="100"/>
        <c:noMultiLvlLbl val="0"/>
      </c:catAx>
      <c:valAx>
        <c:axId val="5752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3640"/>
        <c:axId val="26346802"/>
      </c:barChart>
      <c:catAx>
        <c:axId val="150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802"/>
        <c:auto val="1"/>
        <c:lblAlgn val="ctr"/>
        <c:lblOffset val="100"/>
        <c:noMultiLvlLbl val="0"/>
      </c:catAx>
      <c:valAx>
        <c:axId val="2634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21597"/>
        <c:axId val="53434003"/>
      </c:barChart>
      <c:catAx>
        <c:axId val="1272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003"/>
        <c:auto val="1"/>
        <c:lblAlgn val="ctr"/>
        <c:lblOffset val="100"/>
        <c:noMultiLvlLbl val="0"/>
      </c:catAx>
      <c:valAx>
        <c:axId val="5343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31886"/>
        <c:axId val="8358651"/>
      </c:barChart>
      <c:catAx>
        <c:axId val="7773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51"/>
        <c:auto val="1"/>
        <c:lblAlgn val="ctr"/>
        <c:lblOffset val="100"/>
        <c:noMultiLvlLbl val="0"/>
      </c:catAx>
      <c:valAx>
        <c:axId val="835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03709"/>
        <c:axId val="81782960"/>
      </c:barChart>
      <c:catAx>
        <c:axId val="1760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960"/>
        <c:auto val="1"/>
        <c:lblAlgn val="ctr"/>
        <c:lblOffset val="100"/>
        <c:noMultiLvlLbl val="0"/>
      </c:catAx>
      <c:valAx>
        <c:axId val="8178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19434"/>
        <c:axId val="40833057"/>
      </c:barChart>
      <c:catAx>
        <c:axId val="2751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057"/>
        <c:auto val="1"/>
        <c:lblAlgn val="ctr"/>
        <c:lblOffset val="100"/>
        <c:noMultiLvlLbl val="0"/>
      </c:catAx>
      <c:valAx>
        <c:axId val="4083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08141"/>
        <c:axId val="39010125"/>
      </c:barChart>
      <c:catAx>
        <c:axId val="8810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125"/>
        <c:auto val="1"/>
        <c:lblAlgn val="ctr"/>
        <c:lblOffset val="100"/>
        <c:noMultiLvlLbl val="0"/>
      </c:catAx>
      <c:valAx>
        <c:axId val="3901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7600"/>
        <c:axId val="80443787"/>
      </c:barChart>
      <c:catAx>
        <c:axId val="700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787"/>
        <c:auto val="1"/>
        <c:lblAlgn val="ctr"/>
        <c:lblOffset val="100"/>
        <c:noMultiLvlLbl val="0"/>
      </c:catAx>
      <c:valAx>
        <c:axId val="8044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05447"/>
        <c:axId val="60008166"/>
      </c:barChart>
      <c:catAx>
        <c:axId val="2970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166"/>
        <c:auto val="1"/>
        <c:lblAlgn val="ctr"/>
        <c:lblOffset val="100"/>
        <c:noMultiLvlLbl val="0"/>
      </c:catAx>
      <c:valAx>
        <c:axId val="6000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03547"/>
        <c:axId val="39699651"/>
      </c:barChart>
      <c:catAx>
        <c:axId val="3910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651"/>
        <c:auto val="1"/>
        <c:lblAlgn val="ctr"/>
        <c:lblOffset val="100"/>
        <c:noMultiLvlLbl val="0"/>
      </c:catAx>
      <c:valAx>
        <c:axId val="3969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964"/>
        <c:axId val="81058693"/>
      </c:barChart>
      <c:catAx>
        <c:axId val="57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693"/>
        <c:auto val="1"/>
        <c:lblAlgn val="ctr"/>
        <c:lblOffset val="100"/>
        <c:noMultiLvlLbl val="0"/>
      </c:catAx>
      <c:valAx>
        <c:axId val="8105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01213"/>
        <c:axId val="53416921"/>
      </c:barChart>
      <c:catAx>
        <c:axId val="1480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921"/>
        <c:auto val="1"/>
        <c:lblAlgn val="ctr"/>
        <c:lblOffset val="100"/>
        <c:noMultiLvlLbl val="0"/>
      </c:catAx>
      <c:valAx>
        <c:axId val="5341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08248"/>
        <c:axId val="17589610"/>
      </c:barChart>
      <c:catAx>
        <c:axId val="8770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610"/>
        <c:auto val="1"/>
        <c:lblAlgn val="ctr"/>
        <c:lblOffset val="100"/>
        <c:noMultiLvlLbl val="0"/>
      </c:catAx>
      <c:valAx>
        <c:axId val="1758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58268"/>
        <c:axId val="12854181"/>
      </c:barChart>
      <c:catAx>
        <c:axId val="5385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181"/>
        <c:auto val="1"/>
        <c:lblAlgn val="ctr"/>
        <c:lblOffset val="100"/>
        <c:noMultiLvlLbl val="0"/>
      </c:catAx>
      <c:valAx>
        <c:axId val="1285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78753"/>
        <c:axId val="26292064"/>
      </c:barChart>
      <c:catAx>
        <c:axId val="1397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064"/>
        <c:auto val="1"/>
        <c:lblAlgn val="ctr"/>
        <c:lblOffset val="100"/>
        <c:noMultiLvlLbl val="0"/>
      </c:catAx>
      <c:valAx>
        <c:axId val="2629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90463"/>
        <c:axId val="52826484"/>
      </c:barChart>
      <c:catAx>
        <c:axId val="4399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484"/>
        <c:auto val="1"/>
        <c:lblAlgn val="ctr"/>
        <c:lblOffset val="100"/>
        <c:noMultiLvlLbl val="0"/>
      </c:catAx>
      <c:valAx>
        <c:axId val="5282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22743"/>
        <c:axId val="84639651"/>
      </c:barChart>
      <c:catAx>
        <c:axId val="1722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651"/>
        <c:auto val="1"/>
        <c:lblAlgn val="ctr"/>
        <c:lblOffset val="100"/>
        <c:noMultiLvlLbl val="0"/>
      </c:catAx>
      <c:valAx>
        <c:axId val="8463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54942"/>
        <c:axId val="48346303"/>
      </c:barChart>
      <c:catAx>
        <c:axId val="6785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303"/>
        <c:auto val="1"/>
        <c:lblAlgn val="ctr"/>
        <c:lblOffset val="100"/>
        <c:noMultiLvlLbl val="0"/>
      </c:catAx>
      <c:valAx>
        <c:axId val="4834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