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33494"/>
        <c:axId val="81838864"/>
      </c:scatterChart>
      <c:valAx>
        <c:axId val="60633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64"/>
        <c:crossesAt val="0"/>
        <c:crossBetween val="midCat"/>
      </c:valAx>
      <c:valAx>
        <c:axId val="81838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52995"/>
        <c:axId val="85359441"/>
      </c:scatterChart>
      <c:valAx>
        <c:axId val="97252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441"/>
        <c:crossesAt val="0"/>
        <c:crossBetween val="midCat"/>
      </c:valAx>
      <c:valAx>
        <c:axId val="8535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