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2697"/>
        <c:axId val="93497875"/>
      </c:scatterChart>
      <c:valAx>
        <c:axId val="7777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875"/>
        <c:crossesAt val="0"/>
        <c:crossBetween val="midCat"/>
      </c:valAx>
      <c:valAx>
        <c:axId val="9349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98450"/>
        <c:axId val="90837747"/>
      </c:scatterChart>
      <c:valAx>
        <c:axId val="2249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747"/>
        <c:crossesAt val="0"/>
        <c:crossBetween val="midCat"/>
      </c:valAx>
      <c:valAx>
        <c:axId val="9083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87715"/>
        <c:axId val="33722080"/>
      </c:scatterChart>
      <c:valAx>
        <c:axId val="9128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080"/>
        <c:crossesAt val="0"/>
        <c:crossBetween val="midCat"/>
      </c:valAx>
      <c:valAx>
        <c:axId val="3372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3344"/>
        <c:axId val="43628719"/>
      </c:scatterChart>
      <c:valAx>
        <c:axId val="6634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719"/>
        <c:crossesAt val="0"/>
        <c:crossBetween val="midCat"/>
      </c:valAx>
      <c:valAx>
        <c:axId val="4362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