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609894"/>
        <c:axId val="54661987"/>
      </c:barChart>
      <c:catAx>
        <c:axId val="15609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1987"/>
        <c:auto val="1"/>
        <c:lblAlgn val="ctr"/>
        <c:lblOffset val="100"/>
        <c:noMultiLvlLbl val="0"/>
      </c:catAx>
      <c:valAx>
        <c:axId val="5466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9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640436"/>
        <c:axId val="18480697"/>
      </c:barChart>
      <c:catAx>
        <c:axId val="45640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0697"/>
        <c:auto val="1"/>
        <c:lblAlgn val="ctr"/>
        <c:lblOffset val="100"/>
        <c:noMultiLvlLbl val="0"/>
      </c:catAx>
      <c:valAx>
        <c:axId val="1848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0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554495"/>
        <c:axId val="37326492"/>
      </c:barChart>
      <c:catAx>
        <c:axId val="76554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6492"/>
        <c:auto val="1"/>
        <c:lblAlgn val="ctr"/>
        <c:lblOffset val="100"/>
        <c:noMultiLvlLbl val="0"/>
      </c:catAx>
      <c:valAx>
        <c:axId val="3732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4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614941"/>
        <c:axId val="49956013"/>
      </c:barChart>
      <c:catAx>
        <c:axId val="5661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6013"/>
        <c:auto val="1"/>
        <c:lblAlgn val="ctr"/>
        <c:lblOffset val="100"/>
        <c:noMultiLvlLbl val="0"/>
      </c:catAx>
      <c:valAx>
        <c:axId val="4995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383678"/>
        <c:axId val="29969479"/>
      </c:barChart>
      <c:catAx>
        <c:axId val="90383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9479"/>
        <c:auto val="1"/>
        <c:lblAlgn val="ctr"/>
        <c:lblOffset val="100"/>
        <c:noMultiLvlLbl val="0"/>
      </c:catAx>
      <c:valAx>
        <c:axId val="2996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3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606813"/>
        <c:axId val="94892392"/>
      </c:barChart>
      <c:catAx>
        <c:axId val="4860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2392"/>
        <c:auto val="1"/>
        <c:lblAlgn val="ctr"/>
        <c:lblOffset val="100"/>
        <c:noMultiLvlLbl val="0"/>
      </c:catAx>
      <c:valAx>
        <c:axId val="9489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1620"/>
        <c:axId val="87729521"/>
      </c:barChart>
      <c:catAx>
        <c:axId val="3431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9521"/>
        <c:auto val="1"/>
        <c:lblAlgn val="ctr"/>
        <c:lblOffset val="100"/>
        <c:noMultiLvlLbl val="0"/>
      </c:catAx>
      <c:valAx>
        <c:axId val="8772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427973"/>
        <c:axId val="57597266"/>
      </c:barChart>
      <c:catAx>
        <c:axId val="9242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7266"/>
        <c:auto val="1"/>
        <c:lblAlgn val="ctr"/>
        <c:lblOffset val="100"/>
        <c:noMultiLvlLbl val="0"/>
      </c:catAx>
      <c:valAx>
        <c:axId val="5759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557888"/>
        <c:axId val="13263182"/>
      </c:barChart>
      <c:catAx>
        <c:axId val="67557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3182"/>
        <c:auto val="1"/>
        <c:lblAlgn val="ctr"/>
        <c:lblOffset val="100"/>
        <c:noMultiLvlLbl val="0"/>
      </c:catAx>
      <c:valAx>
        <c:axId val="1326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7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520507"/>
        <c:axId val="65687937"/>
      </c:barChart>
      <c:catAx>
        <c:axId val="22520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7937"/>
        <c:auto val="1"/>
        <c:lblAlgn val="ctr"/>
        <c:lblOffset val="100"/>
        <c:noMultiLvlLbl val="0"/>
      </c:catAx>
      <c:valAx>
        <c:axId val="6568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0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102537"/>
        <c:axId val="62732983"/>
      </c:barChart>
      <c:catAx>
        <c:axId val="95102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2983"/>
        <c:auto val="1"/>
        <c:lblAlgn val="ctr"/>
        <c:lblOffset val="100"/>
        <c:noMultiLvlLbl val="0"/>
      </c:catAx>
      <c:valAx>
        <c:axId val="6273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2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76"/>
        <c:axId val="39291918"/>
      </c:barChart>
      <c:catAx>
        <c:axId val="29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1918"/>
        <c:auto val="1"/>
        <c:lblAlgn val="ctr"/>
        <c:lblOffset val="100"/>
        <c:noMultiLvlLbl val="0"/>
      </c:catAx>
      <c:valAx>
        <c:axId val="3929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815498"/>
        <c:axId val="7296424"/>
      </c:barChart>
      <c:catAx>
        <c:axId val="77815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424"/>
        <c:auto val="1"/>
        <c:lblAlgn val="ctr"/>
        <c:lblOffset val="100"/>
        <c:noMultiLvlLbl val="0"/>
      </c:catAx>
      <c:valAx>
        <c:axId val="729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5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045038"/>
        <c:axId val="75036865"/>
      </c:barChart>
      <c:catAx>
        <c:axId val="57045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6865"/>
        <c:auto val="1"/>
        <c:lblAlgn val="ctr"/>
        <c:lblOffset val="100"/>
        <c:noMultiLvlLbl val="0"/>
      </c:catAx>
      <c:valAx>
        <c:axId val="7503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5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922322"/>
        <c:axId val="59156437"/>
      </c:barChart>
      <c:catAx>
        <c:axId val="29922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6437"/>
        <c:auto val="1"/>
        <c:lblAlgn val="ctr"/>
        <c:lblOffset val="100"/>
        <c:noMultiLvlLbl val="0"/>
      </c:catAx>
      <c:valAx>
        <c:axId val="5915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2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682136"/>
        <c:axId val="68709408"/>
      </c:barChart>
      <c:catAx>
        <c:axId val="30682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9408"/>
        <c:auto val="1"/>
        <c:lblAlgn val="ctr"/>
        <c:lblOffset val="100"/>
        <c:noMultiLvlLbl val="0"/>
      </c:catAx>
      <c:valAx>
        <c:axId val="6870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2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6336"/>
        <c:axId val="80088044"/>
      </c:barChart>
      <c:catAx>
        <c:axId val="426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8044"/>
        <c:auto val="1"/>
        <c:lblAlgn val="ctr"/>
        <c:lblOffset val="100"/>
        <c:noMultiLvlLbl val="0"/>
      </c:catAx>
      <c:valAx>
        <c:axId val="8008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459249"/>
        <c:axId val="18763873"/>
      </c:barChart>
      <c:catAx>
        <c:axId val="9145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3873"/>
        <c:auto val="1"/>
        <c:lblAlgn val="ctr"/>
        <c:lblOffset val="100"/>
        <c:noMultiLvlLbl val="0"/>
      </c:catAx>
      <c:valAx>
        <c:axId val="1876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