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87108"/>
        <c:axId val="83745002"/>
      </c:barChart>
      <c:catAx>
        <c:axId val="6098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5002"/>
        <c:auto val="1"/>
        <c:lblAlgn val="ctr"/>
        <c:lblOffset val="100"/>
        <c:noMultiLvlLbl val="0"/>
      </c:catAx>
      <c:valAx>
        <c:axId val="8374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64731"/>
        <c:axId val="99884452"/>
      </c:barChart>
      <c:catAx>
        <c:axId val="2206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452"/>
        <c:auto val="1"/>
        <c:lblAlgn val="ctr"/>
        <c:lblOffset val="100"/>
        <c:noMultiLvlLbl val="0"/>
      </c:catAx>
      <c:valAx>
        <c:axId val="9988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20518"/>
        <c:axId val="14061141"/>
      </c:barChart>
      <c:catAx>
        <c:axId val="9902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141"/>
        <c:auto val="1"/>
        <c:lblAlgn val="ctr"/>
        <c:lblOffset val="100"/>
        <c:noMultiLvlLbl val="0"/>
      </c:catAx>
      <c:valAx>
        <c:axId val="1406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67972"/>
        <c:axId val="92435876"/>
      </c:barChart>
      <c:catAx>
        <c:axId val="618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876"/>
        <c:auto val="1"/>
        <c:lblAlgn val="ctr"/>
        <c:lblOffset val="100"/>
        <c:noMultiLvlLbl val="0"/>
      </c:catAx>
      <c:valAx>
        <c:axId val="9243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84917"/>
        <c:axId val="79649066"/>
      </c:barChart>
      <c:catAx>
        <c:axId val="834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066"/>
        <c:auto val="1"/>
        <c:lblAlgn val="ctr"/>
        <c:lblOffset val="100"/>
        <c:noMultiLvlLbl val="0"/>
      </c:catAx>
      <c:valAx>
        <c:axId val="796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86924"/>
        <c:axId val="77908688"/>
      </c:barChart>
      <c:catAx>
        <c:axId val="4728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688"/>
        <c:auto val="1"/>
        <c:lblAlgn val="ctr"/>
        <c:lblOffset val="100"/>
        <c:noMultiLvlLbl val="0"/>
      </c:catAx>
      <c:valAx>
        <c:axId val="779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5836"/>
        <c:axId val="54622706"/>
      </c:barChart>
      <c:catAx>
        <c:axId val="7208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06"/>
        <c:auto val="1"/>
        <c:lblAlgn val="ctr"/>
        <c:lblOffset val="100"/>
        <c:noMultiLvlLbl val="0"/>
      </c:catAx>
      <c:valAx>
        <c:axId val="5462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55785"/>
        <c:axId val="27885255"/>
      </c:barChart>
      <c:catAx>
        <c:axId val="7545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255"/>
        <c:auto val="1"/>
        <c:lblAlgn val="ctr"/>
        <c:lblOffset val="100"/>
        <c:noMultiLvlLbl val="0"/>
      </c:catAx>
      <c:valAx>
        <c:axId val="2788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37580"/>
        <c:axId val="1596945"/>
      </c:barChart>
      <c:catAx>
        <c:axId val="440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45"/>
        <c:auto val="1"/>
        <c:lblAlgn val="ctr"/>
        <c:lblOffset val="100"/>
        <c:noMultiLvlLbl val="0"/>
      </c:catAx>
      <c:valAx>
        <c:axId val="15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12557"/>
        <c:axId val="86542593"/>
      </c:barChart>
      <c:catAx>
        <c:axId val="608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593"/>
        <c:auto val="1"/>
        <c:lblAlgn val="ctr"/>
        <c:lblOffset val="100"/>
        <c:noMultiLvlLbl val="0"/>
      </c:catAx>
      <c:valAx>
        <c:axId val="865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28896"/>
        <c:axId val="85562287"/>
      </c:barChart>
      <c:catAx>
        <c:axId val="981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287"/>
        <c:auto val="1"/>
        <c:lblAlgn val="ctr"/>
        <c:lblOffset val="100"/>
        <c:noMultiLvlLbl val="0"/>
      </c:catAx>
      <c:valAx>
        <c:axId val="8556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10575"/>
        <c:axId val="21638731"/>
      </c:barChart>
      <c:catAx>
        <c:axId val="3971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731"/>
        <c:auto val="1"/>
        <c:lblAlgn val="ctr"/>
        <c:lblOffset val="100"/>
        <c:noMultiLvlLbl val="0"/>
      </c:catAx>
      <c:valAx>
        <c:axId val="216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66020"/>
        <c:axId val="26940266"/>
      </c:barChart>
      <c:catAx>
        <c:axId val="3676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0266"/>
        <c:auto val="1"/>
        <c:lblAlgn val="ctr"/>
        <c:lblOffset val="100"/>
        <c:noMultiLvlLbl val="0"/>
      </c:catAx>
      <c:valAx>
        <c:axId val="269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093562"/>
        <c:axId val="49888570"/>
      </c:barChart>
      <c:catAx>
        <c:axId val="160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570"/>
        <c:auto val="1"/>
        <c:lblAlgn val="ctr"/>
        <c:lblOffset val="100"/>
        <c:noMultiLvlLbl val="0"/>
      </c:catAx>
      <c:valAx>
        <c:axId val="498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32957"/>
        <c:axId val="46928095"/>
      </c:barChart>
      <c:catAx>
        <c:axId val="9313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095"/>
        <c:auto val="1"/>
        <c:lblAlgn val="ctr"/>
        <c:lblOffset val="100"/>
        <c:noMultiLvlLbl val="0"/>
      </c:catAx>
      <c:valAx>
        <c:axId val="469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91227"/>
        <c:axId val="28122406"/>
      </c:barChart>
      <c:catAx>
        <c:axId val="7959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406"/>
        <c:auto val="1"/>
        <c:lblAlgn val="ctr"/>
        <c:lblOffset val="100"/>
        <c:noMultiLvlLbl val="0"/>
      </c:catAx>
      <c:valAx>
        <c:axId val="2812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78665"/>
        <c:axId val="91326847"/>
      </c:barChart>
      <c:catAx>
        <c:axId val="2377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847"/>
        <c:auto val="1"/>
        <c:lblAlgn val="ctr"/>
        <c:lblOffset val="100"/>
        <c:noMultiLvlLbl val="0"/>
      </c:catAx>
      <c:valAx>
        <c:axId val="913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41052"/>
        <c:axId val="24386109"/>
      </c:barChart>
      <c:catAx>
        <c:axId val="249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109"/>
        <c:auto val="1"/>
        <c:lblAlgn val="ctr"/>
        <c:lblOffset val="100"/>
        <c:noMultiLvlLbl val="0"/>
      </c:catAx>
      <c:valAx>
        <c:axId val="243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