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84044"/>
        <c:axId val="53669369"/>
      </c:scatterChart>
      <c:valAx>
        <c:axId val="66684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369"/>
        <c:crossesAt val="0"/>
        <c:crossBetween val="midCat"/>
      </c:valAx>
      <c:valAx>
        <c:axId val="53669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9298"/>
        <c:axId val="3497168"/>
      </c:scatterChart>
      <c:valAx>
        <c:axId val="7449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168"/>
        <c:crossesAt val="0"/>
        <c:crossBetween val="midCat"/>
      </c:valAx>
      <c:valAx>
        <c:axId val="3497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56893"/>
        <c:axId val="27794165"/>
      </c:scatterChart>
      <c:valAx>
        <c:axId val="92956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165"/>
        <c:crossesAt val="0"/>
        <c:crossBetween val="midCat"/>
      </c:valAx>
      <c:valAx>
        <c:axId val="27794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6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68966"/>
        <c:axId val="93521717"/>
      </c:scatterChart>
      <c:valAx>
        <c:axId val="83868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717"/>
        <c:crossesAt val="0"/>
        <c:crossBetween val="midCat"/>
      </c:valAx>
      <c:valAx>
        <c:axId val="93521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