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97451"/>
        <c:axId val="72175421"/>
      </c:scatterChart>
      <c:valAx>
        <c:axId val="6999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421"/>
        <c:crossesAt val="0"/>
        <c:crossBetween val="midCat"/>
      </c:valAx>
      <c:valAx>
        <c:axId val="7217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33004"/>
        <c:axId val="87212258"/>
      </c:scatterChart>
      <c:valAx>
        <c:axId val="2563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258"/>
        <c:crossesAt val="0"/>
        <c:crossBetween val="midCat"/>
      </c:valAx>
      <c:valAx>
        <c:axId val="8721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14876"/>
        <c:axId val="65261635"/>
      </c:scatterChart>
      <c:valAx>
        <c:axId val="1721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635"/>
        <c:crossesAt val="0"/>
        <c:crossBetween val="midCat"/>
      </c:valAx>
      <c:valAx>
        <c:axId val="6526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62170"/>
        <c:axId val="85359519"/>
      </c:scatterChart>
      <c:valAx>
        <c:axId val="6556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519"/>
        <c:crossesAt val="0"/>
        <c:crossBetween val="midCat"/>
      </c:valAx>
      <c:valAx>
        <c:axId val="8535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