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6806"/>
        <c:axId val="9196436"/>
      </c:barChart>
      <c:catAx>
        <c:axId val="666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36"/>
        <c:auto val="1"/>
        <c:lblAlgn val="ctr"/>
        <c:lblOffset val="100"/>
        <c:noMultiLvlLbl val="0"/>
      </c:catAx>
      <c:valAx>
        <c:axId val="919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71666"/>
        <c:axId val="82902418"/>
      </c:barChart>
      <c:catAx>
        <c:axId val="3357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418"/>
        <c:auto val="1"/>
        <c:lblAlgn val="ctr"/>
        <c:lblOffset val="100"/>
        <c:noMultiLvlLbl val="0"/>
      </c:catAx>
      <c:valAx>
        <c:axId val="8290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04945"/>
        <c:axId val="70209779"/>
      </c:barChart>
      <c:catAx>
        <c:axId val="2020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779"/>
        <c:auto val="1"/>
        <c:lblAlgn val="ctr"/>
        <c:lblOffset val="100"/>
        <c:noMultiLvlLbl val="0"/>
      </c:catAx>
      <c:valAx>
        <c:axId val="702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0195"/>
        <c:axId val="76796800"/>
      </c:barChart>
      <c:catAx>
        <c:axId val="76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800"/>
        <c:auto val="1"/>
        <c:lblAlgn val="ctr"/>
        <c:lblOffset val="100"/>
        <c:noMultiLvlLbl val="0"/>
      </c:catAx>
      <c:valAx>
        <c:axId val="767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10156"/>
        <c:axId val="18720599"/>
      </c:barChart>
      <c:catAx>
        <c:axId val="5841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599"/>
        <c:auto val="1"/>
        <c:lblAlgn val="ctr"/>
        <c:lblOffset val="100"/>
        <c:noMultiLvlLbl val="0"/>
      </c:catAx>
      <c:valAx>
        <c:axId val="187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92139"/>
        <c:axId val="95754950"/>
      </c:barChart>
      <c:catAx>
        <c:axId val="404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950"/>
        <c:auto val="1"/>
        <c:lblAlgn val="ctr"/>
        <c:lblOffset val="100"/>
        <c:noMultiLvlLbl val="0"/>
      </c:catAx>
      <c:valAx>
        <c:axId val="957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70120"/>
        <c:axId val="22937479"/>
      </c:barChart>
      <c:catAx>
        <c:axId val="307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479"/>
        <c:auto val="1"/>
        <c:lblAlgn val="ctr"/>
        <c:lblOffset val="100"/>
        <c:noMultiLvlLbl val="0"/>
      </c:catAx>
      <c:valAx>
        <c:axId val="2293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52603"/>
        <c:axId val="47090961"/>
      </c:barChart>
      <c:catAx>
        <c:axId val="6325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961"/>
        <c:auto val="1"/>
        <c:lblAlgn val="ctr"/>
        <c:lblOffset val="100"/>
        <c:noMultiLvlLbl val="0"/>
      </c:catAx>
      <c:valAx>
        <c:axId val="470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29060"/>
        <c:axId val="24476518"/>
      </c:barChart>
      <c:catAx>
        <c:axId val="5252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518"/>
        <c:auto val="1"/>
        <c:lblAlgn val="ctr"/>
        <c:lblOffset val="100"/>
        <c:noMultiLvlLbl val="0"/>
      </c:catAx>
      <c:valAx>
        <c:axId val="244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95290"/>
        <c:axId val="73117739"/>
      </c:barChart>
      <c:catAx>
        <c:axId val="3689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739"/>
        <c:auto val="1"/>
        <c:lblAlgn val="ctr"/>
        <c:lblOffset val="100"/>
        <c:noMultiLvlLbl val="0"/>
      </c:catAx>
      <c:valAx>
        <c:axId val="731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12347"/>
        <c:axId val="40262589"/>
      </c:barChart>
      <c:catAx>
        <c:axId val="4321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589"/>
        <c:auto val="1"/>
        <c:lblAlgn val="ctr"/>
        <c:lblOffset val="100"/>
        <c:noMultiLvlLbl val="0"/>
      </c:catAx>
      <c:valAx>
        <c:axId val="402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55092"/>
        <c:axId val="24902198"/>
      </c:barChart>
      <c:catAx>
        <c:axId val="5965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198"/>
        <c:auto val="1"/>
        <c:lblAlgn val="ctr"/>
        <c:lblOffset val="100"/>
        <c:noMultiLvlLbl val="0"/>
      </c:catAx>
      <c:valAx>
        <c:axId val="249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92954"/>
        <c:axId val="23564654"/>
      </c:barChart>
      <c:catAx>
        <c:axId val="8319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654"/>
        <c:auto val="1"/>
        <c:lblAlgn val="ctr"/>
        <c:lblOffset val="100"/>
        <c:noMultiLvlLbl val="0"/>
      </c:catAx>
      <c:valAx>
        <c:axId val="235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60064"/>
        <c:axId val="9959531"/>
      </c:barChart>
      <c:catAx>
        <c:axId val="8506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31"/>
        <c:auto val="1"/>
        <c:lblAlgn val="ctr"/>
        <c:lblOffset val="100"/>
        <c:noMultiLvlLbl val="0"/>
      </c:catAx>
      <c:valAx>
        <c:axId val="99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1647"/>
        <c:axId val="16653447"/>
      </c:barChart>
      <c:catAx>
        <c:axId val="958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447"/>
        <c:auto val="1"/>
        <c:lblAlgn val="ctr"/>
        <c:lblOffset val="100"/>
        <c:noMultiLvlLbl val="0"/>
      </c:catAx>
      <c:valAx>
        <c:axId val="166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75222"/>
        <c:axId val="41450269"/>
      </c:barChart>
      <c:catAx>
        <c:axId val="883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269"/>
        <c:auto val="1"/>
        <c:lblAlgn val="ctr"/>
        <c:lblOffset val="100"/>
        <c:noMultiLvlLbl val="0"/>
      </c:catAx>
      <c:valAx>
        <c:axId val="414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67216"/>
        <c:axId val="26765551"/>
      </c:barChart>
      <c:catAx>
        <c:axId val="6096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551"/>
        <c:auto val="1"/>
        <c:lblAlgn val="ctr"/>
        <c:lblOffset val="100"/>
        <c:noMultiLvlLbl val="0"/>
      </c:catAx>
      <c:valAx>
        <c:axId val="267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63488"/>
        <c:axId val="51321260"/>
      </c:barChart>
      <c:catAx>
        <c:axId val="9046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260"/>
        <c:auto val="1"/>
        <c:lblAlgn val="ctr"/>
        <c:lblOffset val="100"/>
        <c:noMultiLvlLbl val="0"/>
      </c:catAx>
      <c:valAx>
        <c:axId val="513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