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69968"/>
        <c:axId val="5284094"/>
      </c:barChart>
      <c:catAx>
        <c:axId val="5566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94"/>
        <c:auto val="1"/>
        <c:lblAlgn val="ctr"/>
        <c:lblOffset val="100"/>
        <c:noMultiLvlLbl val="0"/>
      </c:catAx>
      <c:valAx>
        <c:axId val="528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38888"/>
        <c:axId val="22920498"/>
      </c:barChart>
      <c:catAx>
        <c:axId val="8373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498"/>
        <c:auto val="1"/>
        <c:lblAlgn val="ctr"/>
        <c:lblOffset val="100"/>
        <c:noMultiLvlLbl val="0"/>
      </c:catAx>
      <c:valAx>
        <c:axId val="2292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91950"/>
        <c:axId val="65298893"/>
      </c:barChart>
      <c:catAx>
        <c:axId val="7569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893"/>
        <c:auto val="1"/>
        <c:lblAlgn val="ctr"/>
        <c:lblOffset val="100"/>
        <c:noMultiLvlLbl val="0"/>
      </c:catAx>
      <c:valAx>
        <c:axId val="6529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45561"/>
        <c:axId val="37252016"/>
      </c:barChart>
      <c:catAx>
        <c:axId val="3284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016"/>
        <c:auto val="1"/>
        <c:lblAlgn val="ctr"/>
        <c:lblOffset val="100"/>
        <c:noMultiLvlLbl val="0"/>
      </c:catAx>
      <c:valAx>
        <c:axId val="3725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67594"/>
        <c:axId val="52023293"/>
      </c:barChart>
      <c:catAx>
        <c:axId val="5716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293"/>
        <c:auto val="1"/>
        <c:lblAlgn val="ctr"/>
        <c:lblOffset val="100"/>
        <c:noMultiLvlLbl val="0"/>
      </c:catAx>
      <c:valAx>
        <c:axId val="5202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65957"/>
        <c:axId val="66259763"/>
      </c:barChart>
      <c:catAx>
        <c:axId val="5926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763"/>
        <c:auto val="1"/>
        <c:lblAlgn val="ctr"/>
        <c:lblOffset val="100"/>
        <c:noMultiLvlLbl val="0"/>
      </c:catAx>
      <c:valAx>
        <c:axId val="6625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15063"/>
        <c:axId val="44646089"/>
      </c:barChart>
      <c:catAx>
        <c:axId val="6891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089"/>
        <c:auto val="1"/>
        <c:lblAlgn val="ctr"/>
        <c:lblOffset val="100"/>
        <c:noMultiLvlLbl val="0"/>
      </c:catAx>
      <c:valAx>
        <c:axId val="4464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16684"/>
        <c:axId val="43168867"/>
      </c:barChart>
      <c:catAx>
        <c:axId val="3211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867"/>
        <c:auto val="1"/>
        <c:lblAlgn val="ctr"/>
        <c:lblOffset val="100"/>
        <c:noMultiLvlLbl val="0"/>
      </c:catAx>
      <c:valAx>
        <c:axId val="4316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62407"/>
        <c:axId val="58423238"/>
      </c:barChart>
      <c:catAx>
        <c:axId val="8206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238"/>
        <c:auto val="1"/>
        <c:lblAlgn val="ctr"/>
        <c:lblOffset val="100"/>
        <c:noMultiLvlLbl val="0"/>
      </c:catAx>
      <c:valAx>
        <c:axId val="5842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93322"/>
        <c:axId val="7549747"/>
      </c:barChart>
      <c:catAx>
        <c:axId val="8529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47"/>
        <c:auto val="1"/>
        <c:lblAlgn val="ctr"/>
        <c:lblOffset val="100"/>
        <c:noMultiLvlLbl val="0"/>
      </c:catAx>
      <c:valAx>
        <c:axId val="75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48457"/>
        <c:axId val="7396010"/>
      </c:barChart>
      <c:catAx>
        <c:axId val="5564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10"/>
        <c:auto val="1"/>
        <c:lblAlgn val="ctr"/>
        <c:lblOffset val="100"/>
        <c:noMultiLvlLbl val="0"/>
      </c:catAx>
      <c:valAx>
        <c:axId val="739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2105"/>
        <c:axId val="66614432"/>
      </c:barChart>
      <c:catAx>
        <c:axId val="355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432"/>
        <c:auto val="1"/>
        <c:lblAlgn val="ctr"/>
        <c:lblOffset val="100"/>
        <c:noMultiLvlLbl val="0"/>
      </c:catAx>
      <c:valAx>
        <c:axId val="6661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47293"/>
        <c:axId val="88076838"/>
      </c:barChart>
      <c:catAx>
        <c:axId val="3594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838"/>
        <c:auto val="1"/>
        <c:lblAlgn val="ctr"/>
        <c:lblOffset val="100"/>
        <c:noMultiLvlLbl val="0"/>
      </c:catAx>
      <c:valAx>
        <c:axId val="8807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87509"/>
        <c:axId val="27220437"/>
      </c:barChart>
      <c:catAx>
        <c:axId val="9498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437"/>
        <c:auto val="1"/>
        <c:lblAlgn val="ctr"/>
        <c:lblOffset val="100"/>
        <c:noMultiLvlLbl val="0"/>
      </c:catAx>
      <c:valAx>
        <c:axId val="2722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05556"/>
        <c:axId val="89172162"/>
      </c:barChart>
      <c:catAx>
        <c:axId val="7860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162"/>
        <c:auto val="1"/>
        <c:lblAlgn val="ctr"/>
        <c:lblOffset val="100"/>
        <c:noMultiLvlLbl val="0"/>
      </c:catAx>
      <c:valAx>
        <c:axId val="8917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09120"/>
        <c:axId val="19586692"/>
      </c:barChart>
      <c:catAx>
        <c:axId val="8130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692"/>
        <c:auto val="1"/>
        <c:lblAlgn val="ctr"/>
        <c:lblOffset val="100"/>
        <c:noMultiLvlLbl val="0"/>
      </c:catAx>
      <c:valAx>
        <c:axId val="1958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69064"/>
        <c:axId val="99078794"/>
      </c:barChart>
      <c:catAx>
        <c:axId val="6336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794"/>
        <c:auto val="1"/>
        <c:lblAlgn val="ctr"/>
        <c:lblOffset val="100"/>
        <c:noMultiLvlLbl val="0"/>
      </c:catAx>
      <c:valAx>
        <c:axId val="9907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04137"/>
        <c:axId val="61358750"/>
      </c:barChart>
      <c:catAx>
        <c:axId val="4530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750"/>
        <c:auto val="1"/>
        <c:lblAlgn val="ctr"/>
        <c:lblOffset val="100"/>
        <c:noMultiLvlLbl val="0"/>
      </c:catAx>
      <c:valAx>
        <c:axId val="6135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