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036"/>
        <c:axId val="92843420"/>
      </c:scatterChart>
      <c:valAx>
        <c:axId val="259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420"/>
        <c:crossesAt val="0"/>
        <c:crossBetween val="midCat"/>
      </c:valAx>
      <c:valAx>
        <c:axId val="9284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22358"/>
        <c:axId val="27934357"/>
      </c:scatterChart>
      <c:valAx>
        <c:axId val="6152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357"/>
        <c:crossesAt val="0"/>
        <c:crossBetween val="midCat"/>
      </c:valAx>
      <c:valAx>
        <c:axId val="2793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3918"/>
        <c:axId val="50375748"/>
      </c:scatterChart>
      <c:valAx>
        <c:axId val="7964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748"/>
        <c:crossesAt val="0"/>
        <c:crossBetween val="midCat"/>
      </c:valAx>
      <c:valAx>
        <c:axId val="5037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9485"/>
        <c:axId val="128092"/>
      </c:scatterChart>
      <c:valAx>
        <c:axId val="6525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2"/>
        <c:crossesAt val="0"/>
        <c:crossBetween val="midCat"/>
      </c:valAx>
      <c:valAx>
        <c:axId val="12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